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Załącznik nr 2- Formularz asortymentowo- ilościowo- cenowy</t>
  </si>
  <si>
    <t xml:space="preserve">L.p. </t>
  </si>
  <si>
    <t xml:space="preserve">Opis  przedmiotu zamówienia</t>
  </si>
  <si>
    <t xml:space="preserve">j.m.</t>
  </si>
  <si>
    <t xml:space="preserve">ilość</t>
  </si>
  <si>
    <t xml:space="preserve">Cena jedn.  netto </t>
  </si>
  <si>
    <t xml:space="preserve">Cena jedn. brutto</t>
  </si>
  <si>
    <t xml:space="preserve">Wartość netto zł</t>
  </si>
  <si>
    <t xml:space="preserve">Stawka podatku VAT 
(w %)</t>
  </si>
  <si>
    <t xml:space="preserve">Wartość ogółem brutto</t>
  </si>
  <si>
    <t xml:space="preserve">Nazwa handlowa/producent oferowanego towaru</t>
  </si>
  <si>
    <t xml:space="preserve">Preparat do mycia podłóg oraz powierzchni ponadpodłogowych o intensywnym, przedłużonym  zapachu, posiadający doskonałe właściwości myjące oraz pielęgnujące. Możliwość stosowania na powierzchniach niezabezpieczonych oraz zabezpieczonych powłokami polimerowymi. Nie nawarstwiający się, nie wymagający spłukiwania. Dostępny w co najmniej 3 wersjach zapachowych , m.in: mydło marsylskie i owocowy. Preparat zawierający w swoim skłądzie propan-2-ol 1-&lt;5%, kwas beznzenosulfonowy , związki powierzchniowo czynne. Gęstość 0,99- 1,01 g/cm3, ph preparatu 5,5-7,0.  Dozowanie 0,5-1,0% . Kanister 5L.  </t>
  </si>
  <si>
    <t xml:space="preserve">szt. </t>
  </si>
  <si>
    <t xml:space="preserve">Antystatyczny koncentrat do mycia powierzchni szklanych, o przyjemnym zapachu , na bazie nowoczesnej nanotechnologii , która chroni i zapobiega ponownemu zabrudzeniu. Przeznaczony do mycia szyb i ram okiennych, luster i witryn, elewacji szklanych oraz powierzchni z tworzyw sztucznych . Preparat  z zawartością propan-2-ol 5-&lt;7,5%, o gęstości 1,016 g/cm3, ph  9,5- 10,5. Dozowanie 1:20 ( 500 ml/10 L wody) . Op. 1L </t>
  </si>
  <si>
    <t xml:space="preserve">Uniwersalny środek do usuwania zabrudzeń ropopochodnych, osadów kuchennych, mocnych tłustych zabrudzeń z posadzek. Polecany zarówno do mycia ręcznego jak i maszynowego. Zawierający &lt;5% fosforanów, &lt;5% fosfonianów, &lt;5% EDTA i jego soli, metakrzemian sodu. Stosowany w rozcieńczeniu 0,5% - 50%. Gęstość koncentratu 1040-1070 kg/m3, opakowanie 10-litrowe zawierające informację na temat pH koncentratu i zalecanych roztworów. Dopuszczony do stosowania w zakładach przemysłu spożywczego do powierzchni mających kontakt z żywnością.</t>
  </si>
  <si>
    <t xml:space="preserve">Proszek do szorowania z zawartością mikrogranulek, o zapachu cytrynowym. Przeznaczony do szorowania  powierzchni w sanitariatach oraz kuchni ( garnki, zlewy itp.. ), nierysujący powierzchni. Posiadający w swoim składzie węglan sodu &gt;_1-&lt;5%, związki wybielające na bazie aktywnego tlenu oraz anionowe związki powierzchniowo czynne,. Op. 500 g</t>
  </si>
  <si>
    <t xml:space="preserve">Preparat przeznaczony do mycia i dezynfekcji powierzchni sanitarnych oraz powierzchni mających kontakt z żywnością, jak również do wybielania tkanin. Preparat na bazie podchlorynu sodu , z zawartośćią aktywnego chloru ( 4,5%). Preparat skuteczny wobec bakterii, grzybów, prątki gruźlicy, wirusy , w tym polio, adeno , mysi norowirus. Gęstośc 1,07 g/cm3, ph 12,5 . Opakowanie 5kg.   Preparat posiada wpis do rejestru produktów biobójczych. </t>
  </si>
  <si>
    <t xml:space="preserve">Preparat do gruntownego czyszczenia powierzchni w sanitariatach , ceramiki, porcelany, tworzyw sztucznych i innych powierzchni odpornych na działanie kwasów. Skutecznie usuwa naloty z rdzy, kamień wapienny i urynowy,mydło , cement itp.   Preparat na bazie kwasu solnego &lt;8%, 5-15% niejonowych związków powierzchniowo czynnych, &lt;5% anionowych związków powierzchniowo czynnych,gęstość 1,04 g/cm3, ph 1. Opakowanie 1L </t>
  </si>
  <si>
    <t xml:space="preserve">Produkt do mycia i neutralizacji wszelakich wodoodpornych powierzchni,  rozkładający szkodliwe związki siarkowodorowe zachodzące w procesach gnilnych, eliminator odorów, o zapachu owoców cytrusowych, rozpuszcza oleje, woski, tłuszcze oraz zabrudzenia ropopochodne, zawierający: 100 g preparatu 1,0 g czwartorzędowych związków amoniowych, benzylo-C12-18-alkilodimethlo, chlorków, &lt;5% niejonowych środków powierzchniowo czynnych, glikole, terpeny cytrusowe, związki wspomagające, nie zawiera APEO, aldehydów i formaldehydów, opakowanie 1-litrowe. Gęstość preparatu od 965-980 kg/m3. PH koncentratu: 6,5 -8</t>
  </si>
  <si>
    <t xml:space="preserve">szt.</t>
  </si>
  <si>
    <t xml:space="preserve">Antystatyczny preparat do mycia i pielęgnacji mebli drewnianych, w okleinie drewnopodobnej, skóy naturalnej i sztucznej , jak również do czyszczenia sprzętu elektronicznego np. ekrany telewizorów , komputerów.  Preparat w spray-u, o zapachu cytynowym, zawiera w swoim skłądzie etanol &gt;= 1-&lt;5%, gęstość 1,0 g/cm3, ph 8-9,5 . Op. 400 ml. </t>
  </si>
  <si>
    <t xml:space="preserve">Gotowy do użycia preparat do dezynfekcji powierzchni odpornych na działanie alkoholu , przeznaczony do dezynfekcji małych i trudnodostępnych powierzchni , w tym mającyh kontakt z żywnością. Skuteczny wobec B, TBC, F , V ( polio , adeno, noro) .Preparat o zawartości  85,94 g alkohol etylowy 96%, 8,06 g propan-2-ol, 1,50 g chlorek
didecylodimetyloamonu. Opak. 5L. </t>
  </si>
  <si>
    <t xml:space="preserve">Gotowy do użycia preparat do odświeżania powietrza w łazienkach, toaletach, biurach i innych pomieszczeniach użyteczności publicznej. Jednocześnie neutralizuje i usuwa nieprzyjemne zapachy  Zawiera kompozycję zapachową pozbawioną potencjalnych alergenów. Zapach cytrusowy. Preparat z zawartością propan-2-olu 2,5-&lt;10%, ph 4,5- 6,5 . Op. 500 ml ze spryskiwaczem</t>
  </si>
  <si>
    <t xml:space="preserve">Preparat do zabezpieczania i pielęgnacji powierzchni ze stali nierdzewnej.  Preparat zawiera w swoim składzie oleje silikonowe, które zabezpieczają przed plamami z wody i tłuszczu. Preparat konserwuje powierzchnie oraz delikatnie je nabłyszcza.  Gęstość 0,86 - 0,88 g/cm3. Opak. 500 ml wyposażone w spryskiwacz do aplikacji preparatu na powierzchnię. </t>
  </si>
  <si>
    <t xml:space="preserve">Odświeżacz powietrza w postaci żelu 150g. Dostępny w kilu wariantach zapachowych . Opakowanie z wysuwaną pokrywą, która umożliwia regulację intensywności zapachu. Wystarcza na ok. 30 dni. </t>
  </si>
  <si>
    <t xml:space="preserve">Kostka WC z koszyczkiem 40 g Domestos </t>
  </si>
  <si>
    <t xml:space="preserve">Preparat do udrażniania  do rur i odpływów, silnie żrący na bazie wodorotlenku sodu ,bakteriobójczy,  w postaci granulek . Op. 1 kg. </t>
  </si>
  <si>
    <t xml:space="preserve">Proszek przeznaczony do chemiczno - termicznej dezynfekcji bielizny . Substancje czynne: : kwas nadoctowy 2,67g/100g , węglan sodu, nadtlenek wodoru 20g/100g oraz TAED  4g/100g. Związki wybielające na bazie tlenu 15-&lt;30% - Niejonowe środki powierzchniowo czynne, zeolity 5-&lt;15%,  Anionowe środki powierzchniowo czynne, fosfoniany &lt;5% Rozjaśniacze optyczne, enzymy, kompozycja zapachowa . Bez zawartości chloru i fosforanów. Skuteczny wobec B,Tbc, F , V . Dozowanie: 4, 7g/1L kąpieli piorącej w temp. 65C. Produkt biobójczy. Op. 15 kg</t>
  </si>
  <si>
    <t xml:space="preserve"> Proszek do prania tkanin białych i kolorowych (o trwałych kolorach) z włókien 
naturalnych – lnu i bawełny, włókien syntetycznych i mieszanych we wszystkich typach pralek mechanicznych i pralnicach przemysłowych. Zakres temperatur prania 40 - 90ºC. Skutecznie usuwa zabrudzenia i plamy z herbaty, kawy, soku, krwi, wina, itp. Zawiera specjalne kompozycje enzymów, oraz środki chroniące pralkę przed korozją i osadzaniem się kamienia. 
Chroni tkaniny przed zaszarzeniem, pozostawiając kolory czyste i żywe. Wypranym tkaninom nadaje miły i świeży zapach. Opakowanie: 20kg</t>
  </si>
  <si>
    <t xml:space="preserve">Proszek do prania tkanin kolorowych z włókien naturalnych – lnu i bawełny, włókien syntetycznych i mieszanych we wszystkich typach pralek mechanicznych i pralnicach przemysłowych. 
Zakres temperatur prania 30 - 60 oC. Skutecznie usuwa plamy i zabrudzenia już w 30°C. Chroni tkaniny przed zaszarzeniem. Op. 15 kg</t>
  </si>
  <si>
    <t xml:space="preserve"> Płyn do płukania tkanin płukania tkanin, zarówno białych jak i kolorowych. Zapewniający optymalne nawilżenie i ochronę każdego rodzaju tkaniny. Szczególnie polecany do płukania delikatnych
tkanin takich jak: wełna, jedwab.  Skutecznie chroni przed mechaceniem i rozciąganiem. Zalecany dla osób  o wrażliwej skórze. Dostępny w 4 wersjach zapachowych. Przeznaczony do płukania ręcznego jak i w pralce. Dozowanie  : płukanie ręczne 45ml/ 10L wody, płukanie w pralce 70ml/ wsad. Opak. 5L </t>
  </si>
  <si>
    <t xml:space="preserve">Żel do prania tkanin białych , z zawartością  3 aktywnych enzymów . Skuteczny w temperaturze od 30°C. Skład produktu zapobiega szarzeniu i skutecznie usuwa nawet najbardziej uporczywe zabrudzenia. Skuteczny również w twardej wodzie. Zapobiega ponownemu osadzaniu się brudu na ubraniach. Jednocześnie formułą żelu skutecznie chroni pralkę przed osadzaniem się kamienia. Op. 3,15 L</t>
  </si>
  <si>
    <t xml:space="preserve">Żel do prania tkanin kolorowych , z zawartością  3 aktywnych enzymów . Skuteczny w temperaturze od 30°C. Skład produktu zapobiega blaknięciu i wybarwieniom , pielęgnując tkaniny.  Usuwający nawet najbardziej uporczywe zabrudzenia. Skuteczny również w twardej wodzie. Zapobiega ponownemu osadzaniu się brudu na ubraniach. Jednocześnie formułą żelu skutecznie chroni pralkę przed osadzaniem się kamienia. Op. 3,15 L</t>
  </si>
  <si>
    <t xml:space="preserve">Odkamieniacz do pralki w proszku typu Calgon 500 g. </t>
  </si>
  <si>
    <t xml:space="preserve">Wysoko skoncentrowany płyn do mycia naczyń z zawartością   &gt;5- &lt;15% niejonowych związków powierzchniowo czynnych, &lt;5% amfoterycznych związków powierzchniowo czynnych, środka konserwującego oraz gliceryny. Płyn o zapachu aloesu. Gęstość 1,04 g/cm3,  ph 6. Przebadany dermatologicznie.  Dozowanie ok. 5ml/ 5 L wody.          Op. 5L. </t>
  </si>
  <si>
    <t xml:space="preserve">Mydło w płynie do mycia rąk i ciała. Mydło z zawartością gliceryny , kolagenu i lanoliny .Łagodne , o ph neutralnym dla skóry 5,5 - 7 .  W neutralnym białym kolorze, o przyjemnym kwiatowym zapachu . Op. 5L.</t>
  </si>
  <si>
    <t xml:space="preserve">Krem ochronny do pielęgnacji rąk, przeznaczony dla osób narażonych na częsty kontakt z środkami dezynfekcyjnymi lub też innymi detergentami.  Zawiera witaminę E, glicerynę i oliwę z oliwek. Op. 100 ml</t>
  </si>
  <si>
    <t xml:space="preserve">Papier toaletowy , biały, celuloza. Rolka o długości 22,4 m, 2-warstwowy, gramatura 2x16g/m2 (+/- 5%),  szerokość 9 cm (+/-2mm), tuleja40- 45 mm, średnica 10,2-10,5 cm, 200 listków, rozpuszczalny w wodzie. Op. 8 rolek</t>
  </si>
  <si>
    <t xml:space="preserve">op.</t>
  </si>
  <si>
    <t xml:space="preserve">Ręcznik składany ZZ, o wymiarach listka 23x25, szary lub zielony, 1- warstwowy, gramatura 40g/m2, wodoutwardzony. Karton 4000 listków ( 20x200)</t>
  </si>
  <si>
    <t xml:space="preserve">krt.</t>
  </si>
  <si>
    <t xml:space="preserve">Ręcznik w roli , celuloza 2-warstwowy, biały ( min. 80% białości), gramatura 2x18g/m2 ( +/- 2%), gofrowany, perforowany. Rolka o szerokości 21cm (+/-1cm),  średnicy 14 cm, długości 65  m, zawiera 295-300 listków listków. Op. 12 rolek.  </t>
  </si>
  <si>
    <t xml:space="preserve">Okrągła szczotka WC wraz z pojemnikiem , kolor biały , polipropylen. </t>
  </si>
  <si>
    <t xml:space="preserve">Stelaż do mopa 40 cm, o wym. trwałe tworzywo sztuczne ABS/PP
Wymiar: 40cm x 10,5cm z klapką mocująca mop taśmowy; przycisk/zamek zatrzaskowy, niebiesko-czerwony; szaro-czerwony, każdy wymienny, odporność na wszystkie środki chemiczne; odporny na dezynfekcję termiczną.  Do mopów dwusystemowych , kompatybilny z kijem aluminiowym z poz. 35. </t>
  </si>
  <si>
    <t xml:space="preserve">Kij 140 cm do stelaża z poz. 34</t>
  </si>
  <si>
    <t xml:space="preserve">Mop z mikrowłókna o szerokości roboczej 40 cm. Wymiary wew. 41x12, zewnętrzne 46,5x16,5 cm, z możliwością prania w tem,p. 95C. Ilość prań w temp. 60C - 400, w temp. 95C - 350 . Mop musi posiadać kod kolorystyczny. </t>
  </si>
  <si>
    <t xml:space="preserve">Ściereczki z mikrofazy o wymiarach 40x40 cm, dostępne w 4 kolorach : czerwony( różowy) , niebieski, żółty, zielony. Skład: 80 % Poliester/  20% poliamid, gramatura tkaniny
280 g/m2 +/- 20g/m2. Możliwość prania w temperaturze 95C. </t>
  </si>
  <si>
    <t xml:space="preserve">Zmywak kuchenny o wymiarach 105x75x30 cm z padem szorującym. Op. 5 szt. </t>
  </si>
  <si>
    <t xml:space="preserve">Szufelka ze zmiotką. Szufelka z gumką. Kolor mix. 1 kpl. </t>
  </si>
  <si>
    <t xml:space="preserve">kpl. </t>
  </si>
  <si>
    <t xml:space="preserve">Druciak spiralny ze stali nierdzewnej, do czyszczenia garnków i innych naczyń. Gramatura 40 g. </t>
  </si>
  <si>
    <t xml:space="preserve">Szczotka domowa drewnopodobna. Oprawa drewniana,włosie mieszane , min. 30% naturalnehgo włosia końskiego, , wymiary części roboczej 33x 12x 8 cm(+/-1cm),
+ kij drewniany bukowy z gwintem, o długości 120 cm.  </t>
  </si>
  <si>
    <t xml:space="preserve"> Worki foliowe 35L LDPE 50x60cm czarne, grubość  20my, rolka 25 szt. </t>
  </si>
  <si>
    <t xml:space="preserve">rol. </t>
  </si>
  <si>
    <t xml:space="preserve"> Worki foliowe 60L LDPE 60x70cm czerwone,grubość 23my, rolka 25 szt. </t>
  </si>
  <si>
    <t xml:space="preserve"> Worki foliowe 60L LDPE 60x70cm czarne, grubość  20my, rolka 25 szt. </t>
  </si>
  <si>
    <t xml:space="preserve"> Worki foliowe 160 L LDPE 90x110 cm czarne, grubość  50my,            rolka 10 szt. </t>
  </si>
  <si>
    <t xml:space="preserve"> Worki foliowe 120 L LDPE 70x110 cm czarne, grubość  29my,            rolka 25 szt. </t>
  </si>
  <si>
    <t xml:space="preserve">Preparat do mycia pieca konwekcyjno- parowego , grilla, o ph 12-14, gęstości min. 1,3 g/cm3. Preparat dobrze usuwający zabrudzenia tłuszczowe. Przeznaczony do użytku profesjonalnego. </t>
  </si>
  <si>
    <t xml:space="preserve">Niskopieniący, skoncentrowany reparat do mycia naczyń w zmywarkach profesjonalnych, przeznaczony do naczyń ceramicznych, szkła, stali nierdzewnej, tworzyw sztucznych, skutecznie usuwajacy zabrudzenia oraganiczne oraz naloty z kawy i hernaty.  Wysokoalkaliczny, bez zawartości chloru i fosforanów, ph &gt;13, dozowanie 1-3ml/1L wody. Op. 10L. </t>
  </si>
  <si>
    <t xml:space="preserve">Niskopieniący, skoncentrowany preparat do płukania i nabłyszczania naczyń w zmywarkach profesjonalnych. Preparat usuwajacy pozostałości zanieczyszczeń i alkaliów  po myciu zasadniczym, nadajacy krystaliczny połysk i zapobiegajacy osadzaniu się kamienia na mytych powierzchniach, ph preparatu 1,5- 2,5, dozowanie 0,1- 0,4 g/ L. Op. 10L. </t>
  </si>
  <si>
    <t xml:space="preserve">Zmywak kuchenny metalizowany o wymiarach 11,5x7,5x3 cm w kolorze srebrnym i złotym o składzie: przędza poliestrowa metalizowana, przędza poliestrowa, pianka poliuretanowa.</t>
  </si>
  <si>
    <t xml:space="preserve">Razem</t>
  </si>
  <si>
    <t xml:space="preserve">Formularz zawiera formuły ułatwiające sporządzenie oferty. </t>
  </si>
  <si>
    <t xml:space="preserve">Należy uzupełnić kolumnę E (cenę netto) oraz H (podatek VAT w %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_-* #,##0.00&quot; zł&quot;_-;\-* #,##0.00&quot; zł&quot;_-;_-* \-??&quot; zł&quot;_-;_-@_-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9"/>
      <name val="Tahoma"/>
      <family val="2"/>
      <charset val="1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EE6EF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DBEEF4"/>
        <bgColor rgb="FFDEE6E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H53" activeCellId="0" sqref="H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88"/>
    <col collapsed="false" customWidth="true" hidden="false" outlineLevel="0" max="3" min="3" style="0" width="5.99"/>
    <col collapsed="false" customWidth="true" hidden="false" outlineLevel="0" max="5" min="5" style="0" width="13.87"/>
    <col collapsed="false" customWidth="true" hidden="false" outlineLevel="0" max="6" min="6" style="0" width="12.88"/>
    <col collapsed="false" customWidth="true" hidden="false" outlineLevel="0" max="7" min="7" style="0" width="9.21"/>
    <col collapsed="false" customWidth="true" hidden="false" outlineLevel="0" max="9" min="9" style="0" width="12.21"/>
    <col collapsed="false" customWidth="true" hidden="false" outlineLevel="0" max="10" min="10" style="0" width="24.77"/>
    <col collapsed="false" customWidth="true" hidden="true" outlineLevel="0" max="12" min="11" style="0" width="8.87"/>
    <col collapsed="false" customWidth="true" hidden="false" outlineLevel="0" max="13" min="13" style="0" width="12.32"/>
    <col collapsed="false" customWidth="true" hidden="false" outlineLevel="0" max="15" min="15" style="0" width="11.77"/>
    <col collapsed="false" customWidth="true" hidden="false" outlineLevel="0" max="16" min="16" style="0" width="9.87"/>
  </cols>
  <sheetData>
    <row r="1" customFormat="false" ht="13.2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4"/>
    </row>
    <row r="2" customFormat="false" ht="13.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1"/>
    </row>
    <row r="3" customFormat="false" ht="52.8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6" t="s">
        <v>9</v>
      </c>
      <c r="J3" s="6" t="s">
        <v>10</v>
      </c>
    </row>
    <row r="4" customFormat="false" ht="103.2" hidden="false" customHeight="false" outlineLevel="0" collapsed="false">
      <c r="A4" s="8" t="n">
        <v>1</v>
      </c>
      <c r="B4" s="9" t="s">
        <v>11</v>
      </c>
      <c r="C4" s="10" t="s">
        <v>12</v>
      </c>
      <c r="D4" s="11" t="n">
        <v>75</v>
      </c>
      <c r="E4" s="12"/>
      <c r="F4" s="12" t="n">
        <f aca="false">E4+(E4*H4)</f>
        <v>0</v>
      </c>
      <c r="G4" s="12" t="n">
        <f aca="false">D4*E4</f>
        <v>0</v>
      </c>
      <c r="H4" s="13"/>
      <c r="I4" s="12" t="n">
        <f aca="false">F4*D4</f>
        <v>0</v>
      </c>
      <c r="J4" s="10"/>
    </row>
    <row r="5" customFormat="false" ht="69" hidden="false" customHeight="false" outlineLevel="0" collapsed="false">
      <c r="A5" s="8" t="n">
        <v>2</v>
      </c>
      <c r="B5" s="14" t="s">
        <v>13</v>
      </c>
      <c r="C5" s="10" t="s">
        <v>12</v>
      </c>
      <c r="D5" s="11" t="n">
        <v>35</v>
      </c>
      <c r="E5" s="12"/>
      <c r="F5" s="12" t="n">
        <f aca="false">E5+(E5*H5)</f>
        <v>0</v>
      </c>
      <c r="G5" s="12" t="n">
        <f aca="false">D5*E5</f>
        <v>0</v>
      </c>
      <c r="H5" s="13"/>
      <c r="I5" s="12" t="n">
        <f aca="false">F5*D5</f>
        <v>0</v>
      </c>
      <c r="J5" s="10"/>
    </row>
    <row r="6" customFormat="false" ht="121.5" hidden="false" customHeight="true" outlineLevel="0" collapsed="false">
      <c r="A6" s="8" t="n">
        <v>3</v>
      </c>
      <c r="B6" s="15" t="s">
        <v>14</v>
      </c>
      <c r="C6" s="10" t="s">
        <v>12</v>
      </c>
      <c r="D6" s="11" t="n">
        <v>2</v>
      </c>
      <c r="E6" s="12"/>
      <c r="F6" s="12" t="n">
        <f aca="false">E6+(E6*H6)</f>
        <v>0</v>
      </c>
      <c r="G6" s="12" t="n">
        <f aca="false">D6*E6</f>
        <v>0</v>
      </c>
      <c r="H6" s="13"/>
      <c r="I6" s="12" t="n">
        <f aca="false">F6*D6</f>
        <v>0</v>
      </c>
      <c r="J6" s="10"/>
    </row>
    <row r="7" customFormat="false" ht="65.25" hidden="false" customHeight="true" outlineLevel="0" collapsed="false">
      <c r="A7" s="8" t="n">
        <v>4</v>
      </c>
      <c r="B7" s="15" t="s">
        <v>15</v>
      </c>
      <c r="C7" s="10" t="s">
        <v>12</v>
      </c>
      <c r="D7" s="11" t="n">
        <v>25</v>
      </c>
      <c r="E7" s="12"/>
      <c r="F7" s="12" t="n">
        <f aca="false">E7+(E7*H7)</f>
        <v>0</v>
      </c>
      <c r="G7" s="12" t="n">
        <f aca="false">D7*E7</f>
        <v>0</v>
      </c>
      <c r="H7" s="13"/>
      <c r="I7" s="12" t="n">
        <f aca="false">F7*D7</f>
        <v>0</v>
      </c>
      <c r="J7" s="10"/>
    </row>
    <row r="8" customFormat="false" ht="86.25" hidden="false" customHeight="true" outlineLevel="0" collapsed="false">
      <c r="A8" s="8" t="n">
        <v>5</v>
      </c>
      <c r="B8" s="15" t="s">
        <v>16</v>
      </c>
      <c r="C8" s="10" t="s">
        <v>12</v>
      </c>
      <c r="D8" s="11" t="n">
        <v>130</v>
      </c>
      <c r="E8" s="12"/>
      <c r="F8" s="12" t="n">
        <f aca="false">E8+(E8*H8)</f>
        <v>0</v>
      </c>
      <c r="G8" s="12" t="n">
        <f aca="false">D8*E8</f>
        <v>0</v>
      </c>
      <c r="H8" s="13"/>
      <c r="I8" s="12" t="n">
        <f aca="false">F8*D8</f>
        <v>0</v>
      </c>
      <c r="J8" s="10"/>
    </row>
    <row r="9" customFormat="false" ht="71.25" hidden="false" customHeight="true" outlineLevel="0" collapsed="false">
      <c r="A9" s="8" t="n">
        <v>6</v>
      </c>
      <c r="B9" s="15" t="s">
        <v>17</v>
      </c>
      <c r="C9" s="10" t="s">
        <v>12</v>
      </c>
      <c r="D9" s="11" t="n">
        <v>80</v>
      </c>
      <c r="E9" s="12"/>
      <c r="F9" s="12" t="n">
        <f aca="false">E9+(E9*H9)</f>
        <v>0</v>
      </c>
      <c r="G9" s="12" t="n">
        <f aca="false">D9*E9</f>
        <v>0</v>
      </c>
      <c r="H9" s="13"/>
      <c r="I9" s="12" t="n">
        <f aca="false">F9*D9</f>
        <v>0</v>
      </c>
      <c r="J9" s="10"/>
    </row>
    <row r="10" customFormat="false" ht="122.25" hidden="false" customHeight="true" outlineLevel="0" collapsed="false">
      <c r="A10" s="8" t="n">
        <v>7</v>
      </c>
      <c r="B10" s="14" t="s">
        <v>18</v>
      </c>
      <c r="C10" s="10" t="s">
        <v>19</v>
      </c>
      <c r="D10" s="11" t="n">
        <v>25</v>
      </c>
      <c r="E10" s="12"/>
      <c r="F10" s="12" t="n">
        <f aca="false">E10+(E10*H10)</f>
        <v>0</v>
      </c>
      <c r="G10" s="12" t="n">
        <f aca="false">D10*E10</f>
        <v>0</v>
      </c>
      <c r="H10" s="13"/>
      <c r="I10" s="12" t="n">
        <f aca="false">F10*D10</f>
        <v>0</v>
      </c>
      <c r="J10" s="10"/>
    </row>
    <row r="11" customFormat="false" ht="65.25" hidden="false" customHeight="true" outlineLevel="0" collapsed="false">
      <c r="A11" s="8" t="n">
        <v>8</v>
      </c>
      <c r="B11" s="15" t="s">
        <v>20</v>
      </c>
      <c r="C11" s="10" t="s">
        <v>12</v>
      </c>
      <c r="D11" s="11" t="n">
        <v>50</v>
      </c>
      <c r="E11" s="12"/>
      <c r="F11" s="12" t="n">
        <f aca="false">E11+(E11*H11)</f>
        <v>0</v>
      </c>
      <c r="G11" s="12" t="n">
        <f aca="false">D11*E11</f>
        <v>0</v>
      </c>
      <c r="H11" s="13"/>
      <c r="I11" s="12" t="n">
        <f aca="false">F11*D11</f>
        <v>0</v>
      </c>
      <c r="J11" s="10"/>
    </row>
    <row r="12" customFormat="false" ht="77.25" hidden="false" customHeight="true" outlineLevel="0" collapsed="false">
      <c r="A12" s="8" t="n">
        <v>9</v>
      </c>
      <c r="B12" s="15" t="s">
        <v>21</v>
      </c>
      <c r="C12" s="10" t="s">
        <v>19</v>
      </c>
      <c r="D12" s="11" t="n">
        <v>1</v>
      </c>
      <c r="E12" s="12"/>
      <c r="F12" s="12" t="n">
        <f aca="false">E12+(E12*H12)</f>
        <v>0</v>
      </c>
      <c r="G12" s="12" t="n">
        <f aca="false">D12*E12</f>
        <v>0</v>
      </c>
      <c r="H12" s="13"/>
      <c r="I12" s="12" t="n">
        <f aca="false">F12*D12</f>
        <v>0</v>
      </c>
      <c r="J12" s="10"/>
    </row>
    <row r="13" customFormat="false" ht="84" hidden="false" customHeight="true" outlineLevel="0" collapsed="false">
      <c r="A13" s="8" t="n">
        <v>10</v>
      </c>
      <c r="B13" s="16" t="s">
        <v>22</v>
      </c>
      <c r="C13" s="10" t="s">
        <v>19</v>
      </c>
      <c r="D13" s="11" t="n">
        <v>95</v>
      </c>
      <c r="E13" s="12"/>
      <c r="F13" s="12" t="n">
        <f aca="false">E13+(E13*H13)</f>
        <v>0</v>
      </c>
      <c r="G13" s="12" t="n">
        <f aca="false">D13*E13</f>
        <v>0</v>
      </c>
      <c r="H13" s="13"/>
      <c r="I13" s="12" t="n">
        <f aca="false">F13*D13</f>
        <v>0</v>
      </c>
      <c r="J13" s="10"/>
    </row>
    <row r="14" customFormat="false" ht="84" hidden="false" customHeight="true" outlineLevel="0" collapsed="false">
      <c r="A14" s="8" t="n">
        <v>11</v>
      </c>
      <c r="B14" s="16" t="s">
        <v>23</v>
      </c>
      <c r="C14" s="10" t="s">
        <v>19</v>
      </c>
      <c r="D14" s="11" t="n">
        <v>3</v>
      </c>
      <c r="E14" s="12"/>
      <c r="F14" s="12" t="n">
        <f aca="false">E14+(E14*H14)</f>
        <v>0</v>
      </c>
      <c r="G14" s="12" t="n">
        <f aca="false">D14*E14</f>
        <v>0</v>
      </c>
      <c r="H14" s="13"/>
      <c r="I14" s="12" t="n">
        <f aca="false">F14*D14</f>
        <v>0</v>
      </c>
      <c r="J14" s="10"/>
    </row>
    <row r="15" customFormat="false" ht="48.75" hidden="false" customHeight="true" outlineLevel="0" collapsed="false">
      <c r="A15" s="8" t="n">
        <v>12</v>
      </c>
      <c r="B15" s="15" t="s">
        <v>24</v>
      </c>
      <c r="C15" s="10" t="s">
        <v>19</v>
      </c>
      <c r="D15" s="11" t="n">
        <v>200</v>
      </c>
      <c r="E15" s="12"/>
      <c r="F15" s="12" t="n">
        <f aca="false">E15+(E15*H15)</f>
        <v>0</v>
      </c>
      <c r="G15" s="12" t="n">
        <f aca="false">D15*E15</f>
        <v>0</v>
      </c>
      <c r="H15" s="13"/>
      <c r="I15" s="12" t="n">
        <f aca="false">F15*D15</f>
        <v>0</v>
      </c>
      <c r="J15" s="10"/>
    </row>
    <row r="16" customFormat="false" ht="30.75" hidden="false" customHeight="true" outlineLevel="0" collapsed="false">
      <c r="A16" s="8" t="n">
        <v>13</v>
      </c>
      <c r="B16" s="15" t="s">
        <v>25</v>
      </c>
      <c r="C16" s="10" t="s">
        <v>19</v>
      </c>
      <c r="D16" s="11" t="n">
        <v>150</v>
      </c>
      <c r="E16" s="12"/>
      <c r="F16" s="12" t="n">
        <f aca="false">E16+(E16*H16)</f>
        <v>0</v>
      </c>
      <c r="G16" s="12" t="n">
        <f aca="false">D16*E16</f>
        <v>0</v>
      </c>
      <c r="H16" s="13"/>
      <c r="I16" s="12" t="n">
        <f aca="false">F16*D16</f>
        <v>0</v>
      </c>
      <c r="J16" s="10"/>
    </row>
    <row r="17" customFormat="false" ht="45" hidden="false" customHeight="true" outlineLevel="0" collapsed="false">
      <c r="A17" s="8" t="n">
        <v>14</v>
      </c>
      <c r="B17" s="15" t="s">
        <v>26</v>
      </c>
      <c r="C17" s="10" t="s">
        <v>19</v>
      </c>
      <c r="D17" s="11" t="n">
        <v>10</v>
      </c>
      <c r="E17" s="12"/>
      <c r="F17" s="12" t="n">
        <f aca="false">E17+(E17*H17)</f>
        <v>0</v>
      </c>
      <c r="G17" s="12" t="n">
        <f aca="false">D17*E17</f>
        <v>0</v>
      </c>
      <c r="H17" s="13"/>
      <c r="I17" s="12" t="n">
        <f aca="false">F17*D17</f>
        <v>0</v>
      </c>
      <c r="J17" s="10"/>
    </row>
    <row r="18" customFormat="false" ht="120" hidden="false" customHeight="true" outlineLevel="0" collapsed="false">
      <c r="A18" s="8" t="n">
        <v>15</v>
      </c>
      <c r="B18" s="17" t="s">
        <v>27</v>
      </c>
      <c r="C18" s="10" t="s">
        <v>19</v>
      </c>
      <c r="D18" s="11" t="n">
        <v>50</v>
      </c>
      <c r="E18" s="12"/>
      <c r="F18" s="12" t="n">
        <f aca="false">E18+(E18*H18)</f>
        <v>0</v>
      </c>
      <c r="G18" s="12" t="n">
        <f aca="false">D18*E18</f>
        <v>0</v>
      </c>
      <c r="H18" s="13"/>
      <c r="I18" s="12" t="n">
        <f aca="false">F18*D18</f>
        <v>0</v>
      </c>
      <c r="J18" s="10"/>
    </row>
    <row r="19" customFormat="false" ht="133.5" hidden="false" customHeight="true" outlineLevel="0" collapsed="false">
      <c r="A19" s="8" t="n">
        <v>16</v>
      </c>
      <c r="B19" s="18" t="s">
        <v>28</v>
      </c>
      <c r="C19" s="10" t="s">
        <v>19</v>
      </c>
      <c r="D19" s="11" t="n">
        <v>65</v>
      </c>
      <c r="E19" s="19"/>
      <c r="F19" s="12" t="n">
        <f aca="false">E19+(E19*H19)</f>
        <v>0</v>
      </c>
      <c r="G19" s="12" t="n">
        <f aca="false">D19*E19</f>
        <v>0</v>
      </c>
      <c r="H19" s="13"/>
      <c r="I19" s="12" t="n">
        <f aca="false">F19*D19</f>
        <v>0</v>
      </c>
      <c r="J19" s="8"/>
    </row>
    <row r="20" customFormat="false" ht="73.5" hidden="false" customHeight="true" outlineLevel="0" collapsed="false">
      <c r="A20" s="8" t="n">
        <v>17</v>
      </c>
      <c r="B20" s="20" t="s">
        <v>29</v>
      </c>
      <c r="C20" s="10" t="s">
        <v>19</v>
      </c>
      <c r="D20" s="11" t="n">
        <v>65</v>
      </c>
      <c r="E20" s="19"/>
      <c r="F20" s="12" t="n">
        <f aca="false">E20+(E20*H20)</f>
        <v>0</v>
      </c>
      <c r="G20" s="12" t="n">
        <f aca="false">D20*E20</f>
        <v>0</v>
      </c>
      <c r="H20" s="13"/>
      <c r="I20" s="12" t="n">
        <f aca="false">F20*D20</f>
        <v>0</v>
      </c>
      <c r="J20" s="10"/>
    </row>
    <row r="21" customFormat="false" ht="101.4" hidden="false" customHeight="true" outlineLevel="0" collapsed="false">
      <c r="A21" s="8" t="n">
        <v>18</v>
      </c>
      <c r="B21" s="21" t="s">
        <v>30</v>
      </c>
      <c r="C21" s="10" t="s">
        <v>12</v>
      </c>
      <c r="D21" s="11" t="n">
        <v>155</v>
      </c>
      <c r="E21" s="19"/>
      <c r="F21" s="12" t="n">
        <f aca="false">E21+(E21*H21)</f>
        <v>0</v>
      </c>
      <c r="G21" s="12" t="n">
        <f aca="false">D21*E21</f>
        <v>0</v>
      </c>
      <c r="H21" s="13"/>
      <c r="I21" s="12" t="n">
        <f aca="false">F21*D21</f>
        <v>0</v>
      </c>
      <c r="J21" s="10"/>
    </row>
    <row r="22" customFormat="false" ht="101.4" hidden="false" customHeight="true" outlineLevel="0" collapsed="false">
      <c r="A22" s="8" t="n">
        <v>19</v>
      </c>
      <c r="B22" s="21" t="s">
        <v>31</v>
      </c>
      <c r="C22" s="10" t="s">
        <v>12</v>
      </c>
      <c r="D22" s="11" t="n">
        <v>35</v>
      </c>
      <c r="E22" s="19"/>
      <c r="F22" s="12" t="n">
        <f aca="false">E22+(E22*H22)</f>
        <v>0</v>
      </c>
      <c r="G22" s="12" t="n">
        <f aca="false">D22*E22</f>
        <v>0</v>
      </c>
      <c r="H22" s="13"/>
      <c r="I22" s="12" t="n">
        <f aca="false">F22*D22</f>
        <v>0</v>
      </c>
      <c r="J22" s="10"/>
    </row>
    <row r="23" customFormat="false" ht="101.4" hidden="false" customHeight="true" outlineLevel="0" collapsed="false">
      <c r="A23" s="8" t="n">
        <v>20</v>
      </c>
      <c r="B23" s="21" t="s">
        <v>32</v>
      </c>
      <c r="C23" s="10" t="s">
        <v>12</v>
      </c>
      <c r="D23" s="11" t="n">
        <v>35</v>
      </c>
      <c r="E23" s="19"/>
      <c r="F23" s="12" t="n">
        <f aca="false">E23+(E23*H23)</f>
        <v>0</v>
      </c>
      <c r="G23" s="12" t="n">
        <f aca="false">D23*E23</f>
        <v>0</v>
      </c>
      <c r="H23" s="13"/>
      <c r="I23" s="12" t="n">
        <f aca="false">F23*D23</f>
        <v>0</v>
      </c>
      <c r="J23" s="10"/>
    </row>
    <row r="24" customFormat="false" ht="41.25" hidden="false" customHeight="true" outlineLevel="0" collapsed="false">
      <c r="A24" s="8" t="n">
        <v>21</v>
      </c>
      <c r="B24" s="18" t="s">
        <v>33</v>
      </c>
      <c r="C24" s="10" t="s">
        <v>12</v>
      </c>
      <c r="D24" s="11" t="n">
        <v>30</v>
      </c>
      <c r="E24" s="19"/>
      <c r="F24" s="12" t="n">
        <f aca="false">E24+(E24*H24)</f>
        <v>0</v>
      </c>
      <c r="G24" s="12" t="n">
        <f aca="false">D24*E24</f>
        <v>0</v>
      </c>
      <c r="H24" s="13"/>
      <c r="I24" s="12" t="n">
        <f aca="false">F24*D24</f>
        <v>0</v>
      </c>
      <c r="J24" s="10"/>
    </row>
    <row r="25" customFormat="false" ht="85.5" hidden="false" customHeight="true" outlineLevel="0" collapsed="false">
      <c r="A25" s="8" t="n">
        <v>22</v>
      </c>
      <c r="B25" s="22" t="s">
        <v>34</v>
      </c>
      <c r="C25" s="10" t="s">
        <v>12</v>
      </c>
      <c r="D25" s="11" t="n">
        <v>40</v>
      </c>
      <c r="E25" s="19"/>
      <c r="F25" s="12" t="n">
        <f aca="false">E25+(E25*H25)</f>
        <v>0</v>
      </c>
      <c r="G25" s="12" t="n">
        <f aca="false">D25*E25</f>
        <v>0</v>
      </c>
      <c r="H25" s="13"/>
      <c r="I25" s="12" t="n">
        <f aca="false">F25*D25</f>
        <v>0</v>
      </c>
      <c r="J25" s="10"/>
    </row>
    <row r="26" customFormat="false" ht="85.5" hidden="false" customHeight="true" outlineLevel="0" collapsed="false">
      <c r="A26" s="8" t="n">
        <v>23</v>
      </c>
      <c r="B26" s="16" t="s">
        <v>35</v>
      </c>
      <c r="C26" s="10" t="s">
        <v>19</v>
      </c>
      <c r="D26" s="11" t="n">
        <v>10</v>
      </c>
      <c r="E26" s="19"/>
      <c r="F26" s="12" t="n">
        <f aca="false">E26+(E26*H26)</f>
        <v>0</v>
      </c>
      <c r="G26" s="12" t="n">
        <f aca="false">D26*E26</f>
        <v>0</v>
      </c>
      <c r="H26" s="13"/>
      <c r="I26" s="12" t="n">
        <f aca="false">F26*D26</f>
        <v>0</v>
      </c>
      <c r="J26" s="10"/>
    </row>
    <row r="27" customFormat="false" ht="52.5" hidden="false" customHeight="true" outlineLevel="0" collapsed="false">
      <c r="A27" s="8" t="n">
        <v>24</v>
      </c>
      <c r="B27" s="16" t="s">
        <v>36</v>
      </c>
      <c r="C27" s="10" t="s">
        <v>12</v>
      </c>
      <c r="D27" s="11" t="n">
        <v>20</v>
      </c>
      <c r="E27" s="19"/>
      <c r="F27" s="12" t="n">
        <f aca="false">E27+(E27*H27)</f>
        <v>0</v>
      </c>
      <c r="G27" s="12" t="n">
        <f aca="false">D27*E27</f>
        <v>0</v>
      </c>
      <c r="H27" s="13"/>
      <c r="I27" s="12" t="n">
        <f aca="false">F27*D27</f>
        <v>0</v>
      </c>
      <c r="J27" s="10"/>
    </row>
    <row r="28" customFormat="false" ht="58.2" hidden="false" customHeight="true" outlineLevel="0" collapsed="false">
      <c r="A28" s="8" t="n">
        <v>25</v>
      </c>
      <c r="B28" s="23" t="s">
        <v>37</v>
      </c>
      <c r="C28" s="10" t="s">
        <v>38</v>
      </c>
      <c r="D28" s="11" t="n">
        <v>200</v>
      </c>
      <c r="E28" s="19"/>
      <c r="F28" s="12" t="n">
        <f aca="false">E28+(E28*H28)</f>
        <v>0</v>
      </c>
      <c r="G28" s="12" t="n">
        <f aca="false">D28*E28</f>
        <v>0</v>
      </c>
      <c r="H28" s="13"/>
      <c r="I28" s="12" t="n">
        <f aca="false">F28*D28</f>
        <v>0</v>
      </c>
      <c r="J28" s="10"/>
    </row>
    <row r="29" customFormat="false" ht="39.75" hidden="false" customHeight="true" outlineLevel="0" collapsed="false">
      <c r="A29" s="8" t="n">
        <v>26</v>
      </c>
      <c r="B29" s="17" t="s">
        <v>39</v>
      </c>
      <c r="C29" s="10" t="s">
        <v>40</v>
      </c>
      <c r="D29" s="11" t="n">
        <v>50</v>
      </c>
      <c r="E29" s="19"/>
      <c r="F29" s="12" t="n">
        <f aca="false">E29+(E29*H29)</f>
        <v>0</v>
      </c>
      <c r="G29" s="12" t="n">
        <f aca="false">D29*E29</f>
        <v>0</v>
      </c>
      <c r="H29" s="13"/>
      <c r="I29" s="12" t="n">
        <f aca="false">F29*D29</f>
        <v>0</v>
      </c>
      <c r="J29" s="10"/>
    </row>
    <row r="30" customFormat="false" ht="60.6" hidden="false" customHeight="true" outlineLevel="0" collapsed="false">
      <c r="A30" s="8" t="n">
        <v>27</v>
      </c>
      <c r="B30" s="23" t="s">
        <v>41</v>
      </c>
      <c r="C30" s="10" t="s">
        <v>38</v>
      </c>
      <c r="D30" s="11" t="n">
        <v>70</v>
      </c>
      <c r="E30" s="19"/>
      <c r="F30" s="12" t="n">
        <f aca="false">E30+(E30*H30)</f>
        <v>0</v>
      </c>
      <c r="G30" s="12" t="n">
        <f aca="false">D30*E30</f>
        <v>0</v>
      </c>
      <c r="H30" s="13"/>
      <c r="I30" s="12" t="n">
        <f aca="false">F30*D30</f>
        <v>0</v>
      </c>
      <c r="J30" s="10"/>
    </row>
    <row r="31" customFormat="false" ht="39.75" hidden="false" customHeight="true" outlineLevel="0" collapsed="false">
      <c r="A31" s="8" t="n">
        <v>28</v>
      </c>
      <c r="B31" s="17" t="s">
        <v>42</v>
      </c>
      <c r="C31" s="10" t="s">
        <v>12</v>
      </c>
      <c r="D31" s="11" t="n">
        <v>40</v>
      </c>
      <c r="E31" s="19"/>
      <c r="F31" s="12" t="n">
        <f aca="false">E31+(E31*H31)</f>
        <v>0</v>
      </c>
      <c r="G31" s="12" t="n">
        <f aca="false">D31*E31</f>
        <v>0</v>
      </c>
      <c r="H31" s="13"/>
      <c r="I31" s="12" t="n">
        <f aca="false">F31*D31</f>
        <v>0</v>
      </c>
      <c r="J31" s="10"/>
    </row>
    <row r="32" customFormat="false" ht="78" hidden="false" customHeight="true" outlineLevel="0" collapsed="false">
      <c r="A32" s="8" t="n">
        <v>29</v>
      </c>
      <c r="B32" s="17" t="s">
        <v>43</v>
      </c>
      <c r="C32" s="10" t="s">
        <v>12</v>
      </c>
      <c r="D32" s="11" t="n">
        <v>5</v>
      </c>
      <c r="E32" s="19"/>
      <c r="F32" s="12" t="n">
        <f aca="false">E32+(E32*H32)</f>
        <v>0</v>
      </c>
      <c r="G32" s="12" t="n">
        <f aca="false">D32*E32</f>
        <v>0</v>
      </c>
      <c r="H32" s="13"/>
      <c r="I32" s="12" t="n">
        <f aca="false">F32*D32</f>
        <v>0</v>
      </c>
      <c r="J32" s="10"/>
    </row>
    <row r="33" customFormat="false" ht="39.75" hidden="false" customHeight="true" outlineLevel="0" collapsed="false">
      <c r="A33" s="8" t="n">
        <v>30</v>
      </c>
      <c r="B33" s="17" t="s">
        <v>44</v>
      </c>
      <c r="C33" s="10" t="s">
        <v>12</v>
      </c>
      <c r="D33" s="11" t="n">
        <v>10</v>
      </c>
      <c r="E33" s="19"/>
      <c r="F33" s="12" t="n">
        <f aca="false">E33+(E33*H33)</f>
        <v>0</v>
      </c>
      <c r="G33" s="12" t="n">
        <f aca="false">D33*E33</f>
        <v>0</v>
      </c>
      <c r="H33" s="13"/>
      <c r="I33" s="12" t="n">
        <f aca="false">F33*D33</f>
        <v>0</v>
      </c>
      <c r="J33" s="10"/>
    </row>
    <row r="34" customFormat="false" ht="59.25" hidden="false" customHeight="true" outlineLevel="0" collapsed="false">
      <c r="A34" s="8" t="n">
        <v>31</v>
      </c>
      <c r="B34" s="17" t="s">
        <v>45</v>
      </c>
      <c r="C34" s="10" t="s">
        <v>12</v>
      </c>
      <c r="D34" s="11" t="n">
        <v>70</v>
      </c>
      <c r="E34" s="19"/>
      <c r="F34" s="12" t="n">
        <f aca="false">E34+(E34*H34)</f>
        <v>0</v>
      </c>
      <c r="G34" s="12" t="n">
        <f aca="false">D34*E34</f>
        <v>0</v>
      </c>
      <c r="H34" s="13"/>
      <c r="I34" s="12" t="n">
        <f aca="false">F34*D34</f>
        <v>0</v>
      </c>
      <c r="J34" s="10"/>
    </row>
    <row r="35" customFormat="false" ht="59.25" hidden="false" customHeight="true" outlineLevel="0" collapsed="false">
      <c r="A35" s="8" t="n">
        <v>32</v>
      </c>
      <c r="B35" s="17" t="s">
        <v>46</v>
      </c>
      <c r="C35" s="10" t="s">
        <v>12</v>
      </c>
      <c r="D35" s="11" t="n">
        <v>50</v>
      </c>
      <c r="E35" s="19"/>
      <c r="F35" s="12" t="n">
        <f aca="false">E35+(E35*H35)</f>
        <v>0</v>
      </c>
      <c r="G35" s="12" t="n">
        <f aca="false">D35*E35</f>
        <v>0</v>
      </c>
      <c r="H35" s="13"/>
      <c r="I35" s="12" t="n">
        <f aca="false">F35*D35</f>
        <v>0</v>
      </c>
      <c r="J35" s="10"/>
    </row>
    <row r="36" customFormat="false" ht="59.25" hidden="false" customHeight="true" outlineLevel="0" collapsed="false">
      <c r="A36" s="8" t="n">
        <v>33</v>
      </c>
      <c r="B36" s="17" t="s">
        <v>47</v>
      </c>
      <c r="C36" s="10" t="s">
        <v>38</v>
      </c>
      <c r="D36" s="11" t="n">
        <v>80</v>
      </c>
      <c r="E36" s="19"/>
      <c r="F36" s="12" t="n">
        <f aca="false">E36+(E36*H36)</f>
        <v>0</v>
      </c>
      <c r="G36" s="12" t="n">
        <f aca="false">D36*E36</f>
        <v>0</v>
      </c>
      <c r="H36" s="13"/>
      <c r="I36" s="12" t="n">
        <f aca="false">F36*D36</f>
        <v>0</v>
      </c>
      <c r="J36" s="10"/>
    </row>
    <row r="37" customFormat="false" ht="59.25" hidden="false" customHeight="true" outlineLevel="0" collapsed="false">
      <c r="A37" s="8" t="n">
        <v>34</v>
      </c>
      <c r="B37" s="17" t="s">
        <v>48</v>
      </c>
      <c r="C37" s="10" t="s">
        <v>49</v>
      </c>
      <c r="D37" s="11" t="n">
        <v>10</v>
      </c>
      <c r="E37" s="19"/>
      <c r="F37" s="12" t="n">
        <f aca="false">E37+(E37*H37)</f>
        <v>0</v>
      </c>
      <c r="G37" s="12" t="n">
        <f aca="false">D37*E37</f>
        <v>0</v>
      </c>
      <c r="H37" s="13"/>
      <c r="I37" s="12" t="n">
        <f aca="false">F37*D37</f>
        <v>0</v>
      </c>
      <c r="J37" s="10"/>
    </row>
    <row r="38" customFormat="false" ht="59.25" hidden="false" customHeight="true" outlineLevel="0" collapsed="false">
      <c r="A38" s="8" t="n">
        <v>35</v>
      </c>
      <c r="B38" s="16" t="s">
        <v>50</v>
      </c>
      <c r="C38" s="10" t="s">
        <v>12</v>
      </c>
      <c r="D38" s="11" t="n">
        <v>40</v>
      </c>
      <c r="E38" s="19"/>
      <c r="F38" s="12" t="n">
        <f aca="false">E38+(E38*H38)</f>
        <v>0</v>
      </c>
      <c r="G38" s="12" t="n">
        <f aca="false">D38*E38</f>
        <v>0</v>
      </c>
      <c r="H38" s="13"/>
      <c r="I38" s="12" t="n">
        <f aca="false">F38*D38</f>
        <v>0</v>
      </c>
      <c r="J38" s="10"/>
    </row>
    <row r="39" customFormat="false" ht="59.25" hidden="false" customHeight="true" outlineLevel="0" collapsed="false">
      <c r="A39" s="8" t="n">
        <v>36</v>
      </c>
      <c r="B39" s="23" t="s">
        <v>51</v>
      </c>
      <c r="C39" s="10" t="s">
        <v>49</v>
      </c>
      <c r="D39" s="11" t="n">
        <v>10</v>
      </c>
      <c r="E39" s="19"/>
      <c r="F39" s="12" t="n">
        <f aca="false">E39+(E39*H39)</f>
        <v>0</v>
      </c>
      <c r="G39" s="12" t="n">
        <f aca="false">D39*E39</f>
        <v>0</v>
      </c>
      <c r="H39" s="13"/>
      <c r="I39" s="12" t="n">
        <f aca="false">F39*D39</f>
        <v>0</v>
      </c>
      <c r="J39" s="10"/>
    </row>
    <row r="40" customFormat="false" ht="39.75" hidden="false" customHeight="true" outlineLevel="0" collapsed="false">
      <c r="A40" s="8" t="n">
        <v>37</v>
      </c>
      <c r="B40" s="17" t="s">
        <v>52</v>
      </c>
      <c r="C40" s="10" t="s">
        <v>53</v>
      </c>
      <c r="D40" s="11" t="n">
        <v>400</v>
      </c>
      <c r="E40" s="19"/>
      <c r="F40" s="12" t="n">
        <f aca="false">E40+(E40*H40)</f>
        <v>0</v>
      </c>
      <c r="G40" s="12" t="n">
        <f aca="false">D40*E40</f>
        <v>0</v>
      </c>
      <c r="H40" s="13"/>
      <c r="I40" s="12" t="n">
        <f aca="false">F40*D40</f>
        <v>0</v>
      </c>
      <c r="J40" s="10"/>
    </row>
    <row r="41" customFormat="false" ht="39.75" hidden="false" customHeight="true" outlineLevel="0" collapsed="false">
      <c r="A41" s="8" t="n">
        <v>38</v>
      </c>
      <c r="B41" s="23" t="s">
        <v>54</v>
      </c>
      <c r="C41" s="10" t="s">
        <v>53</v>
      </c>
      <c r="D41" s="11" t="n">
        <v>20</v>
      </c>
      <c r="E41" s="19"/>
      <c r="F41" s="12" t="n">
        <f aca="false">E41+(E41*H41)</f>
        <v>0</v>
      </c>
      <c r="G41" s="12" t="n">
        <f aca="false">D41*E41</f>
        <v>0</v>
      </c>
      <c r="H41" s="13"/>
      <c r="I41" s="12" t="n">
        <f aca="false">F41*D41</f>
        <v>0</v>
      </c>
      <c r="J41" s="10"/>
    </row>
    <row r="42" customFormat="false" ht="39.75" hidden="false" customHeight="true" outlineLevel="0" collapsed="false">
      <c r="A42" s="8" t="n">
        <v>39</v>
      </c>
      <c r="B42" s="17" t="s">
        <v>55</v>
      </c>
      <c r="C42" s="10" t="s">
        <v>53</v>
      </c>
      <c r="D42" s="24" t="n">
        <v>250</v>
      </c>
      <c r="E42" s="19"/>
      <c r="F42" s="12" t="n">
        <f aca="false">E42+(E42*H42)</f>
        <v>0</v>
      </c>
      <c r="G42" s="12" t="n">
        <f aca="false">D42*E42</f>
        <v>0</v>
      </c>
      <c r="H42" s="13"/>
      <c r="I42" s="12" t="n">
        <f aca="false">F42*D42</f>
        <v>0</v>
      </c>
      <c r="J42" s="10"/>
    </row>
    <row r="43" customFormat="false" ht="39.75" hidden="false" customHeight="true" outlineLevel="0" collapsed="false">
      <c r="A43" s="8" t="n">
        <v>40</v>
      </c>
      <c r="B43" s="17" t="s">
        <v>56</v>
      </c>
      <c r="C43" s="10" t="s">
        <v>53</v>
      </c>
      <c r="D43" s="24" t="n">
        <v>10</v>
      </c>
      <c r="E43" s="19"/>
      <c r="F43" s="12" t="n">
        <f aca="false">E43+(E43*H43)</f>
        <v>0</v>
      </c>
      <c r="G43" s="12" t="n">
        <f aca="false">D43*E43</f>
        <v>0</v>
      </c>
      <c r="H43" s="13"/>
      <c r="I43" s="12" t="n">
        <v>0</v>
      </c>
      <c r="J43" s="10"/>
    </row>
    <row r="44" customFormat="false" ht="39.75" hidden="false" customHeight="true" outlineLevel="0" collapsed="false">
      <c r="A44" s="8" t="n">
        <v>41</v>
      </c>
      <c r="B44" s="17" t="s">
        <v>57</v>
      </c>
      <c r="C44" s="10" t="s">
        <v>53</v>
      </c>
      <c r="D44" s="11" t="n">
        <v>300</v>
      </c>
      <c r="E44" s="19"/>
      <c r="F44" s="12" t="n">
        <f aca="false">E44+(E44*H44)</f>
        <v>0</v>
      </c>
      <c r="G44" s="12" t="n">
        <v>0</v>
      </c>
      <c r="H44" s="13"/>
      <c r="I44" s="12" t="n">
        <v>0</v>
      </c>
      <c r="J44" s="10"/>
    </row>
    <row r="45" customFormat="false" ht="51.6" hidden="false" customHeight="true" outlineLevel="0" collapsed="false">
      <c r="A45" s="8" t="n">
        <v>42</v>
      </c>
      <c r="B45" s="17" t="s">
        <v>58</v>
      </c>
      <c r="C45" s="10" t="s">
        <v>19</v>
      </c>
      <c r="D45" s="11" t="n">
        <v>1</v>
      </c>
      <c r="E45" s="19"/>
      <c r="F45" s="12" t="n">
        <f aca="false">E45+(E45*H45)</f>
        <v>0</v>
      </c>
      <c r="G45" s="12" t="n">
        <v>0</v>
      </c>
      <c r="H45" s="13"/>
      <c r="I45" s="12" t="n">
        <v>0</v>
      </c>
      <c r="J45" s="10"/>
    </row>
    <row r="46" customFormat="false" ht="75.6" hidden="false" customHeight="true" outlineLevel="0" collapsed="false">
      <c r="A46" s="8" t="n">
        <v>43</v>
      </c>
      <c r="B46" s="17" t="s">
        <v>59</v>
      </c>
      <c r="C46" s="10" t="s">
        <v>19</v>
      </c>
      <c r="D46" s="11" t="n">
        <v>5</v>
      </c>
      <c r="E46" s="19"/>
      <c r="F46" s="12" t="n">
        <f aca="false">E46+(E46*H46)</f>
        <v>0</v>
      </c>
      <c r="G46" s="12" t="n">
        <v>0</v>
      </c>
      <c r="H46" s="13"/>
      <c r="I46" s="12" t="n">
        <v>0</v>
      </c>
      <c r="J46" s="10"/>
    </row>
    <row r="47" customFormat="false" ht="75.6" hidden="false" customHeight="true" outlineLevel="0" collapsed="false">
      <c r="A47" s="8" t="n">
        <v>44</v>
      </c>
      <c r="B47" s="17" t="s">
        <v>60</v>
      </c>
      <c r="C47" s="10" t="s">
        <v>19</v>
      </c>
      <c r="D47" s="11" t="n">
        <v>5</v>
      </c>
      <c r="E47" s="19"/>
      <c r="F47" s="12" t="n">
        <v>0</v>
      </c>
      <c r="G47" s="12" t="n">
        <v>0</v>
      </c>
      <c r="H47" s="13"/>
      <c r="I47" s="12" t="n">
        <v>0</v>
      </c>
      <c r="J47" s="10"/>
    </row>
    <row r="48" customFormat="false" ht="48" hidden="false" customHeight="true" outlineLevel="0" collapsed="false">
      <c r="A48" s="8" t="n">
        <v>45</v>
      </c>
      <c r="B48" s="17" t="s">
        <v>61</v>
      </c>
      <c r="C48" s="10" t="s">
        <v>19</v>
      </c>
      <c r="D48" s="11" t="n">
        <v>100</v>
      </c>
      <c r="E48" s="19"/>
      <c r="F48" s="12" t="n">
        <f aca="false">E48+(E48*H48)</f>
        <v>0</v>
      </c>
      <c r="G48" s="12" t="n">
        <f aca="false">D48*E48</f>
        <v>0</v>
      </c>
      <c r="H48" s="13"/>
      <c r="I48" s="12" t="n">
        <f aca="false">F48*D48</f>
        <v>0</v>
      </c>
      <c r="J48" s="10"/>
    </row>
    <row r="49" customFormat="false" ht="39.75" hidden="false" customHeight="true" outlineLevel="0" collapsed="false">
      <c r="A49" s="25" t="s">
        <v>62</v>
      </c>
      <c r="B49" s="25"/>
      <c r="C49" s="25"/>
      <c r="D49" s="25"/>
      <c r="E49" s="25"/>
      <c r="F49" s="25"/>
      <c r="G49" s="26" t="n">
        <f aca="false">SUM(G4:G48)</f>
        <v>0</v>
      </c>
      <c r="H49" s="27"/>
      <c r="I49" s="26" t="n">
        <f aca="false">SUM(I4:I48)</f>
        <v>0</v>
      </c>
      <c r="J49" s="28"/>
    </row>
    <row r="51" customFormat="false" ht="13.2" hidden="false" customHeight="false" outlineLevel="0" collapsed="false">
      <c r="B51" s="29"/>
      <c r="C51" s="30"/>
      <c r="D51" s="30"/>
      <c r="E51" s="31"/>
      <c r="F51" s="31"/>
      <c r="G51" s="30"/>
      <c r="H51" s="30"/>
      <c r="I51" s="31"/>
    </row>
    <row r="52" customFormat="false" ht="13.2" hidden="false" customHeight="false" outlineLevel="0" collapsed="false">
      <c r="B52" s="30"/>
      <c r="C52" s="30"/>
      <c r="D52" s="30"/>
      <c r="E52" s="31"/>
      <c r="F52" s="31"/>
      <c r="G52" s="30"/>
      <c r="H52" s="30"/>
      <c r="I52" s="31"/>
    </row>
    <row r="53" customFormat="false" ht="13.2" hidden="false" customHeight="false" outlineLevel="0" collapsed="false">
      <c r="B53" s="30"/>
      <c r="C53" s="30"/>
      <c r="D53" s="30"/>
      <c r="E53" s="31"/>
      <c r="F53" s="31"/>
      <c r="G53" s="30"/>
      <c r="H53" s="30"/>
      <c r="I53" s="31"/>
    </row>
    <row r="54" customFormat="false" ht="13.2" hidden="false" customHeight="false" outlineLevel="0" collapsed="false">
      <c r="B54" s="30"/>
    </row>
    <row r="55" customFormat="false" ht="13.2" hidden="false" customHeight="false" outlineLevel="0" collapsed="false">
      <c r="B55" s="32"/>
    </row>
    <row r="56" customFormat="false" ht="13.2" hidden="false" customHeight="false" outlineLevel="0" collapsed="false">
      <c r="B56" s="33" t="s">
        <v>63</v>
      </c>
      <c r="C56" s="34"/>
      <c r="D56" s="34"/>
      <c r="E56" s="34"/>
      <c r="F56" s="34"/>
      <c r="G56" s="34"/>
      <c r="H56" s="34"/>
      <c r="I56" s="33"/>
    </row>
    <row r="57" customFormat="false" ht="13.2" hidden="false" customHeight="false" outlineLevel="0" collapsed="false">
      <c r="B57" s="34" t="s">
        <v>64</v>
      </c>
      <c r="C57" s="35"/>
      <c r="D57" s="35"/>
      <c r="E57" s="35"/>
      <c r="F57" s="35"/>
      <c r="G57" s="35"/>
      <c r="H57" s="35"/>
      <c r="I57" s="35"/>
    </row>
    <row r="58" customFormat="false" ht="13.2" hidden="false" customHeight="false" outlineLevel="0" collapsed="false">
      <c r="B58" s="36"/>
      <c r="C58" s="37"/>
      <c r="D58" s="37"/>
      <c r="E58" s="38"/>
      <c r="F58" s="38"/>
      <c r="G58" s="39"/>
      <c r="H58" s="37"/>
      <c r="I58" s="38"/>
    </row>
  </sheetData>
  <mergeCells count="2">
    <mergeCell ref="A2:I2"/>
    <mergeCell ref="A49:F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14:33:00Z</dcterms:created>
  <dc:creator>Joanna Patowska</dc:creator>
  <dc:description/>
  <dc:language>en-US</dc:language>
  <cp:lastModifiedBy>Joanna Patowska</cp:lastModifiedBy>
  <dcterms:modified xsi:type="dcterms:W3CDTF">2026-02-25T12:39:12Z</dcterms:modified>
  <cp:revision>0</cp:revision>
  <dc:subject/>
  <dc:title/>
</cp:coreProperties>
</file>